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983281"/>
        <c:axId val="92302233"/>
      </c:lineChart>
      <c:catAx>
        <c:axId val="35983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02233"/>
        <c:crossesAt val="0"/>
        <c:auto val="1"/>
        <c:lblAlgn val="ctr"/>
        <c:lblOffset val="100"/>
        <c:noMultiLvlLbl val="0"/>
      </c:catAx>
      <c:valAx>
        <c:axId val="92302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83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275016"/>
        <c:axId val="47429233"/>
      </c:lineChart>
      <c:catAx>
        <c:axId val="59275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29233"/>
        <c:crossesAt val="0"/>
        <c:auto val="1"/>
        <c:lblAlgn val="ctr"/>
        <c:lblOffset val="100"/>
        <c:noMultiLvlLbl val="0"/>
      </c:catAx>
      <c:valAx>
        <c:axId val="47429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75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886706"/>
        <c:axId val="1425738"/>
      </c:lineChart>
      <c:catAx>
        <c:axId val="52886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5738"/>
        <c:crossesAt val="0"/>
        <c:auto val="1"/>
        <c:lblAlgn val="ctr"/>
        <c:lblOffset val="100"/>
        <c:noMultiLvlLbl val="0"/>
      </c:catAx>
      <c:valAx>
        <c:axId val="1425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86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146412"/>
        <c:axId val="81086125"/>
      </c:lineChart>
      <c:catAx>
        <c:axId val="57146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86125"/>
        <c:crossesAt val="0"/>
        <c:auto val="1"/>
        <c:lblAlgn val="ctr"/>
        <c:lblOffset val="100"/>
        <c:noMultiLvlLbl val="0"/>
      </c:catAx>
      <c:valAx>
        <c:axId val="81086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46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239427"/>
        <c:axId val="61401508"/>
      </c:lineChart>
      <c:catAx>
        <c:axId val="81239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01508"/>
        <c:crossesAt val="0"/>
        <c:auto val="1"/>
        <c:lblAlgn val="ctr"/>
        <c:lblOffset val="100"/>
        <c:noMultiLvlLbl val="0"/>
      </c:catAx>
      <c:valAx>
        <c:axId val="61401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39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537180"/>
        <c:axId val="40962361"/>
      </c:lineChart>
      <c:catAx>
        <c:axId val="80537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62361"/>
        <c:crossesAt val="0"/>
        <c:auto val="1"/>
        <c:lblAlgn val="ctr"/>
        <c:lblOffset val="100"/>
        <c:noMultiLvlLbl val="0"/>
      </c:catAx>
      <c:valAx>
        <c:axId val="40962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37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744668"/>
        <c:axId val="41789611"/>
      </c:lineChart>
      <c:catAx>
        <c:axId val="45744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89611"/>
        <c:crossesAt val="0"/>
        <c:auto val="1"/>
        <c:lblAlgn val="ctr"/>
        <c:lblOffset val="100"/>
        <c:noMultiLvlLbl val="0"/>
      </c:catAx>
      <c:valAx>
        <c:axId val="41789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44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9057"/>
        <c:axId val="65019630"/>
      </c:lineChart>
      <c:catAx>
        <c:axId val="839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19630"/>
        <c:crossesAt val="0"/>
        <c:auto val="1"/>
        <c:lblAlgn val="ctr"/>
        <c:lblOffset val="100"/>
        <c:noMultiLvlLbl val="0"/>
      </c:catAx>
      <c:valAx>
        <c:axId val="65019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639945"/>
        <c:axId val="92943302"/>
      </c:lineChart>
      <c:catAx>
        <c:axId val="48639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43302"/>
        <c:crossesAt val="0"/>
        <c:auto val="1"/>
        <c:lblAlgn val="ctr"/>
        <c:lblOffset val="100"/>
        <c:noMultiLvlLbl val="0"/>
      </c:catAx>
      <c:valAx>
        <c:axId val="92943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39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511813"/>
        <c:axId val="78995754"/>
      </c:lineChart>
      <c:catAx>
        <c:axId val="91511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95754"/>
        <c:crossesAt val="0"/>
        <c:auto val="1"/>
        <c:lblAlgn val="ctr"/>
        <c:lblOffset val="100"/>
        <c:noMultiLvlLbl val="0"/>
      </c:catAx>
      <c:valAx>
        <c:axId val="78995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11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