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751887"/>
        <c:axId val="25810946"/>
      </c:barChart>
      <c:catAx>
        <c:axId val="56751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10946"/>
        <c:auto val="1"/>
        <c:lblAlgn val="ctr"/>
        <c:lblOffset val="100"/>
        <c:noMultiLvlLbl val="0"/>
      </c:catAx>
      <c:valAx>
        <c:axId val="25810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51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98487"/>
        <c:axId val="34395673"/>
      </c:barChart>
      <c:catAx>
        <c:axId val="4198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95673"/>
        <c:auto val="1"/>
        <c:lblAlgn val="ctr"/>
        <c:lblOffset val="100"/>
        <c:noMultiLvlLbl val="0"/>
      </c:catAx>
      <c:valAx>
        <c:axId val="34395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8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811028"/>
        <c:axId val="69578164"/>
      </c:barChart>
      <c:catAx>
        <c:axId val="93811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78164"/>
        <c:auto val="1"/>
        <c:lblAlgn val="ctr"/>
        <c:lblOffset val="100"/>
        <c:noMultiLvlLbl val="0"/>
      </c:catAx>
      <c:valAx>
        <c:axId val="69578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11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250805"/>
        <c:axId val="36755566"/>
      </c:barChart>
      <c:catAx>
        <c:axId val="13250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55566"/>
        <c:auto val="1"/>
        <c:lblAlgn val="ctr"/>
        <c:lblOffset val="100"/>
        <c:noMultiLvlLbl val="0"/>
      </c:catAx>
      <c:valAx>
        <c:axId val="36755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50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