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383115"/>
        <c:axId val="24920838"/>
      </c:scatterChart>
      <c:valAx>
        <c:axId val="66383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20838"/>
        <c:crossesAt val="0"/>
        <c:crossBetween val="midCat"/>
      </c:valAx>
      <c:valAx>
        <c:axId val="2492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83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95051"/>
        <c:axId val="9723227"/>
      </c:scatterChart>
      <c:valAx>
        <c:axId val="29595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227"/>
        <c:crossesAt val="0"/>
        <c:crossBetween val="midCat"/>
      </c:valAx>
      <c:valAx>
        <c:axId val="972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5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