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2463"/>
        <c:axId val="78880088"/>
      </c:lineChart>
      <c:catAx>
        <c:axId val="4834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0088"/>
        <c:crossesAt val="0"/>
        <c:auto val="1"/>
        <c:lblAlgn val="ctr"/>
        <c:lblOffset val="100"/>
        <c:noMultiLvlLbl val="0"/>
      </c:catAx>
      <c:valAx>
        <c:axId val="78880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2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377"/>
        <c:axId val="87010646"/>
      </c:lineChart>
      <c:catAx>
        <c:axId val="692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0646"/>
        <c:crossesAt val="0"/>
        <c:auto val="1"/>
        <c:lblAlgn val="ctr"/>
        <c:lblOffset val="100"/>
        <c:noMultiLvlLbl val="0"/>
      </c:catAx>
      <c:valAx>
        <c:axId val="8701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273149"/>
        <c:axId val="45867498"/>
      </c:barChart>
      <c:catAx>
        <c:axId val="9227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7498"/>
        <c:crossesAt val="0"/>
        <c:auto val="1"/>
        <c:lblAlgn val="ctr"/>
        <c:lblOffset val="100"/>
        <c:noMultiLvlLbl val="0"/>
      </c:catAx>
      <c:valAx>
        <c:axId val="45867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56989"/>
        <c:axId val="94720984"/>
        <c:axId val="78371767"/>
      </c:bar3DChart>
      <c:catAx>
        <c:axId val="275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0984"/>
        <c:crossesAt val="0"/>
        <c:auto val="1"/>
        <c:lblAlgn val="ctr"/>
        <c:lblOffset val="100"/>
        <c:noMultiLvlLbl val="0"/>
      </c:catAx>
      <c:valAx>
        <c:axId val="94720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6989"/>
        <c:crossesAt val="1"/>
        <c:crossBetween val="midCat"/>
      </c:valAx>
      <c:serAx>
        <c:axId val="7837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09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382289"/>
        <c:axId val="94940322"/>
      </c:scatterChart>
      <c:valAx>
        <c:axId val="5538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0322"/>
        <c:crossesAt val="0"/>
        <c:crossBetween val="midCat"/>
      </c:valAx>
      <c:valAx>
        <c:axId val="94940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2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884571"/>
        <c:axId val="53845065"/>
      </c:scatterChart>
      <c:valAx>
        <c:axId val="718845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5065"/>
        <c:crossesAt val="0"/>
        <c:crossBetween val="midCat"/>
        <c:majorUnit val="30"/>
        <c:minorUnit val="30"/>
      </c:valAx>
      <c:valAx>
        <c:axId val="53845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845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775749"/>
        <c:axId val="56808919"/>
      </c:scatterChart>
      <c:valAx>
        <c:axId val="727757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8919"/>
        <c:crossesAt val="0"/>
        <c:crossBetween val="midCat"/>
        <c:majorUnit val="30"/>
        <c:minorUnit val="30"/>
      </c:valAx>
      <c:valAx>
        <c:axId val="568089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757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