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10862"/>
        <c:axId val="41425175"/>
      </c:lineChart>
      <c:catAx>
        <c:axId val="2231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25175"/>
        <c:crossesAt val="0"/>
        <c:auto val="1"/>
        <c:lblAlgn val="ctr"/>
        <c:lblOffset val="100"/>
        <c:noMultiLvlLbl val="0"/>
      </c:catAx>
      <c:valAx>
        <c:axId val="41425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10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791997"/>
        <c:axId val="99970038"/>
      </c:areaChart>
      <c:catAx>
        <c:axId val="1179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70038"/>
        <c:crossesAt val="0"/>
        <c:auto val="1"/>
        <c:lblAlgn val="ctr"/>
        <c:lblOffset val="100"/>
        <c:noMultiLvlLbl val="0"/>
      </c:catAx>
      <c:valAx>
        <c:axId val="99970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91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