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5707840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5707858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