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687886"/>
        <c:axId val="24665353"/>
      </c:barChart>
      <c:catAx>
        <c:axId val="95687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5353"/>
        <c:auto val="1"/>
        <c:lblAlgn val="ctr"/>
        <c:lblOffset val="100"/>
        <c:noMultiLvlLbl val="0"/>
      </c:catAx>
      <c:valAx>
        <c:axId val="24665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7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43558"/>
        <c:axId val="68637790"/>
      </c:barChart>
      <c:catAx>
        <c:axId val="42643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7790"/>
        <c:auto val="1"/>
        <c:lblAlgn val="ctr"/>
        <c:lblOffset val="100"/>
        <c:noMultiLvlLbl val="0"/>
      </c:catAx>
      <c:valAx>
        <c:axId val="68637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3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7695"/>
        <c:axId val="18624487"/>
      </c:barChart>
      <c:catAx>
        <c:axId val="432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4487"/>
        <c:auto val="1"/>
        <c:lblAlgn val="ctr"/>
        <c:lblOffset val="100"/>
        <c:noMultiLvlLbl val="0"/>
      </c:catAx>
      <c:valAx>
        <c:axId val="18624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7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639717"/>
        <c:axId val="31416501"/>
      </c:barChart>
      <c:catAx>
        <c:axId val="21639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6501"/>
        <c:auto val="1"/>
        <c:lblAlgn val="ctr"/>
        <c:lblOffset val="100"/>
        <c:noMultiLvlLbl val="0"/>
      </c:catAx>
      <c:valAx>
        <c:axId val="31416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9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