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1731"/>
        <c:axId val="44587778"/>
      </c:lineChart>
      <c:catAx>
        <c:axId val="794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7778"/>
        <c:crossesAt val="0"/>
        <c:auto val="1"/>
        <c:lblAlgn val="ctr"/>
        <c:lblOffset val="100"/>
        <c:noMultiLvlLbl val="0"/>
      </c:catAx>
      <c:valAx>
        <c:axId val="4458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6054"/>
        <c:axId val="76495275"/>
      </c:lineChart>
      <c:catAx>
        <c:axId val="751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5275"/>
        <c:crossesAt val="0"/>
        <c:auto val="1"/>
        <c:lblAlgn val="ctr"/>
        <c:lblOffset val="100"/>
        <c:noMultiLvlLbl val="0"/>
      </c:catAx>
      <c:valAx>
        <c:axId val="7649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53929"/>
        <c:axId val="96201712"/>
      </c:barChart>
      <c:catAx>
        <c:axId val="725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1712"/>
        <c:crossesAt val="0"/>
        <c:auto val="1"/>
        <c:lblAlgn val="ctr"/>
        <c:lblOffset val="100"/>
        <c:noMultiLvlLbl val="0"/>
      </c:catAx>
      <c:valAx>
        <c:axId val="9620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2527"/>
        <c:axId val="34659061"/>
        <c:axId val="41363644"/>
      </c:bar3DChart>
      <c:catAx>
        <c:axId val="96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9061"/>
        <c:crossesAt val="0"/>
        <c:auto val="1"/>
        <c:lblAlgn val="ctr"/>
        <c:lblOffset val="100"/>
        <c:noMultiLvlLbl val="0"/>
      </c:catAx>
      <c:valAx>
        <c:axId val="3465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527"/>
        <c:crossesAt val="1"/>
        <c:crossBetween val="midCat"/>
      </c:valAx>
      <c:serAx>
        <c:axId val="413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90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378714"/>
        <c:axId val="87864035"/>
      </c:scatterChart>
      <c:valAx>
        <c:axId val="203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4035"/>
        <c:crossesAt val="0"/>
        <c:crossBetween val="midCat"/>
      </c:valAx>
      <c:valAx>
        <c:axId val="8786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8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22261"/>
        <c:axId val="52446914"/>
      </c:scatterChart>
      <c:valAx>
        <c:axId val="92022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6914"/>
        <c:crossesAt val="0"/>
        <c:crossBetween val="midCat"/>
        <c:majorUnit val="30"/>
        <c:minorUnit val="30"/>
      </c:valAx>
      <c:valAx>
        <c:axId val="52446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22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07952"/>
        <c:axId val="9829357"/>
      </c:scatterChart>
      <c:valAx>
        <c:axId val="46507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357"/>
        <c:crossesAt val="0"/>
        <c:crossBetween val="midCat"/>
        <c:majorUnit val="30"/>
        <c:minorUnit val="30"/>
      </c:valAx>
      <c:valAx>
        <c:axId val="9829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07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