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561576"/>
        <c:axId val="11470351"/>
      </c:scatterChart>
      <c:valAx>
        <c:axId val="91561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0351"/>
        <c:crossesAt val="0"/>
        <c:crossBetween val="midCat"/>
      </c:valAx>
      <c:valAx>
        <c:axId val="1147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615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774433"/>
        <c:axId val="60279493"/>
      </c:scatterChart>
      <c:valAx>
        <c:axId val="6677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79493"/>
        <c:crossesAt val="0"/>
        <c:crossBetween val="midCat"/>
      </c:valAx>
      <c:valAx>
        <c:axId val="6027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74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