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70675"/>
        <c:axId val="70936111"/>
      </c:lineChart>
      <c:catAx>
        <c:axId val="1787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6111"/>
        <c:crossesAt val="0"/>
        <c:auto val="1"/>
        <c:lblAlgn val="ctr"/>
        <c:lblOffset val="100"/>
        <c:noMultiLvlLbl val="0"/>
      </c:catAx>
      <c:valAx>
        <c:axId val="70936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0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516515"/>
        <c:axId val="75766553"/>
      </c:areaChart>
      <c:catAx>
        <c:axId val="5851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6553"/>
        <c:crossesAt val="0"/>
        <c:auto val="1"/>
        <c:lblAlgn val="ctr"/>
        <c:lblOffset val="100"/>
        <c:noMultiLvlLbl val="0"/>
      </c:catAx>
      <c:valAx>
        <c:axId val="75766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6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