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9149840"/>
        <c:axId val="39657604"/>
      </c:lineChart>
      <c:catAx>
        <c:axId val="891498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657604"/>
        <c:crossesAt val="0"/>
        <c:auto val="1"/>
        <c:lblAlgn val="ctr"/>
        <c:lblOffset val="100"/>
        <c:noMultiLvlLbl val="0"/>
      </c:catAx>
      <c:valAx>
        <c:axId val="396576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1498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9008371"/>
        <c:axId val="90587926"/>
      </c:lineChart>
      <c:catAx>
        <c:axId val="490083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587926"/>
        <c:crossesAt val="0"/>
        <c:auto val="1"/>
        <c:lblAlgn val="ctr"/>
        <c:lblOffset val="100"/>
        <c:noMultiLvlLbl val="0"/>
      </c:catAx>
      <c:valAx>
        <c:axId val="905879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0083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7328773"/>
        <c:axId val="95719272"/>
      </c:lineChart>
      <c:catAx>
        <c:axId val="573287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719272"/>
        <c:crossesAt val="0"/>
        <c:auto val="1"/>
        <c:lblAlgn val="ctr"/>
        <c:lblOffset val="100"/>
        <c:noMultiLvlLbl val="0"/>
      </c:catAx>
      <c:valAx>
        <c:axId val="957192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3287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062128"/>
        <c:axId val="26983242"/>
      </c:lineChart>
      <c:catAx>
        <c:axId val="10621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983242"/>
        <c:crossesAt val="0"/>
        <c:auto val="1"/>
        <c:lblAlgn val="ctr"/>
        <c:lblOffset val="100"/>
        <c:noMultiLvlLbl val="0"/>
      </c:catAx>
      <c:valAx>
        <c:axId val="269832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621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843593"/>
        <c:axId val="81446711"/>
      </c:lineChart>
      <c:catAx>
        <c:axId val="78435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446711"/>
        <c:crossesAt val="0"/>
        <c:auto val="1"/>
        <c:lblAlgn val="ctr"/>
        <c:lblOffset val="100"/>
        <c:noMultiLvlLbl val="0"/>
      </c:catAx>
      <c:valAx>
        <c:axId val="814467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435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1893890"/>
        <c:axId val="11926212"/>
      </c:lineChart>
      <c:catAx>
        <c:axId val="218938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926212"/>
        <c:crossesAt val="0"/>
        <c:auto val="1"/>
        <c:lblAlgn val="ctr"/>
        <c:lblOffset val="100"/>
        <c:noMultiLvlLbl val="0"/>
      </c:catAx>
      <c:valAx>
        <c:axId val="119262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8938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3192355"/>
        <c:axId val="47288569"/>
      </c:lineChart>
      <c:catAx>
        <c:axId val="131923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288569"/>
        <c:crossesAt val="0"/>
        <c:auto val="1"/>
        <c:lblAlgn val="ctr"/>
        <c:lblOffset val="100"/>
        <c:noMultiLvlLbl val="0"/>
      </c:catAx>
      <c:valAx>
        <c:axId val="472885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1923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0222794"/>
        <c:axId val="55646148"/>
      </c:lineChart>
      <c:catAx>
        <c:axId val="102227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646148"/>
        <c:crossesAt val="0"/>
        <c:auto val="1"/>
        <c:lblAlgn val="ctr"/>
        <c:lblOffset val="100"/>
        <c:noMultiLvlLbl val="0"/>
      </c:catAx>
      <c:valAx>
        <c:axId val="556461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2227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1430006"/>
        <c:axId val="49481079"/>
      </c:lineChart>
      <c:catAx>
        <c:axId val="614300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481079"/>
        <c:crossesAt val="0"/>
        <c:auto val="1"/>
        <c:lblAlgn val="ctr"/>
        <c:lblOffset val="100"/>
        <c:noMultiLvlLbl val="0"/>
      </c:catAx>
      <c:valAx>
        <c:axId val="494810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4300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5317499"/>
        <c:axId val="47188475"/>
      </c:lineChart>
      <c:catAx>
        <c:axId val="253174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188475"/>
        <c:crossesAt val="0"/>
        <c:auto val="1"/>
        <c:lblAlgn val="ctr"/>
        <c:lblOffset val="100"/>
        <c:noMultiLvlLbl val="0"/>
      </c:catAx>
      <c:valAx>
        <c:axId val="471884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3174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