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594179"/>
        <c:axId val="28044251"/>
      </c:scatterChart>
      <c:valAx>
        <c:axId val="685941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251"/>
        <c:crossesAt val="0"/>
        <c:crossBetween val="midCat"/>
      </c:valAx>
      <c:valAx>
        <c:axId val="28044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