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4071425"/>
        <c:axId val="46692457"/>
      </c:barChart>
      <c:catAx>
        <c:axId val="94071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92457"/>
        <c:crossesAt val="0"/>
        <c:auto val="1"/>
        <c:lblAlgn val="ctr"/>
        <c:lblOffset val="100"/>
        <c:noMultiLvlLbl val="0"/>
      </c:catAx>
      <c:valAx>
        <c:axId val="466924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714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9531199"/>
        <c:axId val="80413115"/>
      </c:barChart>
      <c:catAx>
        <c:axId val="69531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13115"/>
        <c:crossesAt val="0"/>
        <c:auto val="1"/>
        <c:lblAlgn val="ctr"/>
        <c:lblOffset val="100"/>
        <c:noMultiLvlLbl val="0"/>
      </c:catAx>
      <c:valAx>
        <c:axId val="804131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311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