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62548"/>
        <c:axId val="2156939"/>
      </c:barChart>
      <c:catAx>
        <c:axId val="5166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6939"/>
        <c:auto val="1"/>
        <c:lblAlgn val="ctr"/>
        <c:lblOffset val="100"/>
        <c:noMultiLvlLbl val="0"/>
      </c:catAx>
      <c:valAx>
        <c:axId val="2156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2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40072"/>
        <c:axId val="87705134"/>
      </c:barChart>
      <c:catAx>
        <c:axId val="64240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5134"/>
        <c:auto val="1"/>
        <c:lblAlgn val="ctr"/>
        <c:lblOffset val="100"/>
        <c:noMultiLvlLbl val="0"/>
      </c:catAx>
      <c:valAx>
        <c:axId val="87705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40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951688"/>
        <c:axId val="12488261"/>
      </c:barChart>
      <c:catAx>
        <c:axId val="16951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88261"/>
        <c:auto val="1"/>
        <c:lblAlgn val="ctr"/>
        <c:lblOffset val="100"/>
        <c:noMultiLvlLbl val="0"/>
      </c:catAx>
      <c:valAx>
        <c:axId val="12488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51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22529"/>
        <c:axId val="18610747"/>
      </c:barChart>
      <c:catAx>
        <c:axId val="952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10747"/>
        <c:auto val="1"/>
        <c:lblAlgn val="ctr"/>
        <c:lblOffset val="100"/>
        <c:noMultiLvlLbl val="0"/>
      </c:catAx>
      <c:valAx>
        <c:axId val="18610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