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01336"/>
        <c:axId val="19857726"/>
      </c:lineChart>
      <c:catAx>
        <c:axId val="4060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57726"/>
        <c:crossesAt val="0"/>
        <c:auto val="1"/>
        <c:lblAlgn val="ctr"/>
        <c:lblOffset val="100"/>
        <c:noMultiLvlLbl val="0"/>
      </c:catAx>
      <c:valAx>
        <c:axId val="19857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01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74647"/>
        <c:axId val="61829151"/>
      </c:lineChart>
      <c:catAx>
        <c:axId val="5537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9151"/>
        <c:crossesAt val="0"/>
        <c:auto val="1"/>
        <c:lblAlgn val="ctr"/>
        <c:lblOffset val="100"/>
        <c:noMultiLvlLbl val="0"/>
      </c:catAx>
      <c:valAx>
        <c:axId val="61829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4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550386"/>
        <c:axId val="6852027"/>
      </c:barChart>
      <c:catAx>
        <c:axId val="6955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2027"/>
        <c:crossesAt val="0"/>
        <c:auto val="1"/>
        <c:lblAlgn val="ctr"/>
        <c:lblOffset val="100"/>
        <c:noMultiLvlLbl val="0"/>
      </c:catAx>
      <c:valAx>
        <c:axId val="6852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50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737600"/>
        <c:axId val="38819543"/>
        <c:axId val="46897321"/>
      </c:bar3DChart>
      <c:catAx>
        <c:axId val="8973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9543"/>
        <c:crossesAt val="0"/>
        <c:auto val="1"/>
        <c:lblAlgn val="ctr"/>
        <c:lblOffset val="100"/>
        <c:noMultiLvlLbl val="0"/>
      </c:catAx>
      <c:valAx>
        <c:axId val="38819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37600"/>
        <c:crossesAt val="1"/>
        <c:crossBetween val="midCat"/>
      </c:valAx>
      <c:serAx>
        <c:axId val="4689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95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776156"/>
        <c:axId val="79408128"/>
      </c:scatterChart>
      <c:valAx>
        <c:axId val="7377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08128"/>
        <c:crossesAt val="0"/>
        <c:crossBetween val="midCat"/>
      </c:valAx>
      <c:valAx>
        <c:axId val="79408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761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831256"/>
        <c:axId val="52954980"/>
      </c:scatterChart>
      <c:valAx>
        <c:axId val="438312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54980"/>
        <c:crossesAt val="0"/>
        <c:crossBetween val="midCat"/>
        <c:majorUnit val="30"/>
        <c:minorUnit val="30"/>
      </c:valAx>
      <c:valAx>
        <c:axId val="529549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312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010141"/>
        <c:axId val="44954309"/>
      </c:scatterChart>
      <c:valAx>
        <c:axId val="460101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54309"/>
        <c:crossesAt val="0"/>
        <c:crossBetween val="midCat"/>
        <c:majorUnit val="30"/>
        <c:minorUnit val="30"/>
      </c:valAx>
      <c:valAx>
        <c:axId val="449543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101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