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71847"/>
        <c:axId val="48993978"/>
      </c:scatterChart>
      <c:valAx>
        <c:axId val="1571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93978"/>
        <c:crossesAt val="0"/>
        <c:crossBetween val="midCat"/>
      </c:valAx>
      <c:valAx>
        <c:axId val="48993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1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326892"/>
        <c:axId val="87849756"/>
      </c:scatterChart>
      <c:valAx>
        <c:axId val="26326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49756"/>
        <c:crossesAt val="0"/>
        <c:crossBetween val="midCat"/>
      </c:valAx>
      <c:valAx>
        <c:axId val="87849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6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