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0217303"/>
        <c:axId val="15345617"/>
      </c:lineChart>
      <c:catAx>
        <c:axId val="102173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345617"/>
        <c:crossesAt val="0"/>
        <c:auto val="1"/>
        <c:lblAlgn val="ctr"/>
        <c:lblOffset val="100"/>
        <c:noMultiLvlLbl val="0"/>
      </c:catAx>
      <c:valAx>
        <c:axId val="153456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2173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5711984"/>
        <c:axId val="91922145"/>
      </c:lineChart>
      <c:catAx>
        <c:axId val="757119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922145"/>
        <c:crossesAt val="0"/>
        <c:auto val="1"/>
        <c:lblAlgn val="ctr"/>
        <c:lblOffset val="100"/>
        <c:noMultiLvlLbl val="0"/>
      </c:catAx>
      <c:valAx>
        <c:axId val="919221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7119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8215494"/>
        <c:axId val="69642953"/>
      </c:lineChart>
      <c:catAx>
        <c:axId val="982154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642953"/>
        <c:crossesAt val="0"/>
        <c:auto val="1"/>
        <c:lblAlgn val="ctr"/>
        <c:lblOffset val="100"/>
        <c:noMultiLvlLbl val="0"/>
      </c:catAx>
      <c:valAx>
        <c:axId val="696429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2154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429111"/>
        <c:axId val="13273504"/>
      </c:lineChart>
      <c:catAx>
        <c:axId val="614291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273504"/>
        <c:crossesAt val="0"/>
        <c:auto val="1"/>
        <c:lblAlgn val="ctr"/>
        <c:lblOffset val="100"/>
        <c:noMultiLvlLbl val="0"/>
      </c:catAx>
      <c:valAx>
        <c:axId val="132735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4291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8902315"/>
        <c:axId val="83250227"/>
      </c:lineChart>
      <c:catAx>
        <c:axId val="48902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250227"/>
        <c:crossesAt val="0"/>
        <c:auto val="1"/>
        <c:lblAlgn val="ctr"/>
        <c:lblOffset val="100"/>
        <c:noMultiLvlLbl val="0"/>
      </c:catAx>
      <c:valAx>
        <c:axId val="832502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9023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5798909"/>
        <c:axId val="94257222"/>
      </c:lineChart>
      <c:catAx>
        <c:axId val="957989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257222"/>
        <c:crossesAt val="0"/>
        <c:auto val="1"/>
        <c:lblAlgn val="ctr"/>
        <c:lblOffset val="100"/>
        <c:noMultiLvlLbl val="0"/>
      </c:catAx>
      <c:valAx>
        <c:axId val="942572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7989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5111965"/>
        <c:axId val="34226667"/>
      </c:lineChart>
      <c:catAx>
        <c:axId val="451119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226667"/>
        <c:crossesAt val="0"/>
        <c:auto val="1"/>
        <c:lblAlgn val="ctr"/>
        <c:lblOffset val="100"/>
        <c:noMultiLvlLbl val="0"/>
      </c:catAx>
      <c:valAx>
        <c:axId val="342266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1119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8167227"/>
        <c:axId val="72275001"/>
      </c:lineChart>
      <c:catAx>
        <c:axId val="681672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275001"/>
        <c:crossesAt val="0"/>
        <c:auto val="1"/>
        <c:lblAlgn val="ctr"/>
        <c:lblOffset val="100"/>
        <c:noMultiLvlLbl val="0"/>
      </c:catAx>
      <c:valAx>
        <c:axId val="722750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1672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36431"/>
        <c:axId val="52788697"/>
      </c:lineChart>
      <c:catAx>
        <c:axId val="4364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788697"/>
        <c:crossesAt val="0"/>
        <c:auto val="1"/>
        <c:lblAlgn val="ctr"/>
        <c:lblOffset val="100"/>
        <c:noMultiLvlLbl val="0"/>
      </c:catAx>
      <c:valAx>
        <c:axId val="527886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64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1740690"/>
        <c:axId val="47671745"/>
      </c:lineChart>
      <c:catAx>
        <c:axId val="417406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671745"/>
        <c:crossesAt val="0"/>
        <c:auto val="1"/>
        <c:lblAlgn val="ctr"/>
        <c:lblOffset val="100"/>
        <c:noMultiLvlLbl val="0"/>
      </c:catAx>
      <c:valAx>
        <c:axId val="476717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7406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