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54216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542175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