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829846"/>
        <c:axId val="86671270"/>
      </c:barChart>
      <c:catAx>
        <c:axId val="50829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71270"/>
        <c:crossesAt val="0"/>
        <c:auto val="1"/>
        <c:lblAlgn val="ctr"/>
        <c:lblOffset val="100"/>
        <c:noMultiLvlLbl val="0"/>
      </c:catAx>
      <c:valAx>
        <c:axId val="866712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9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375729"/>
        <c:axId val="5860420"/>
      </c:barChart>
      <c:catAx>
        <c:axId val="50375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420"/>
        <c:crossesAt val="0"/>
        <c:auto val="1"/>
        <c:lblAlgn val="ctr"/>
        <c:lblOffset val="100"/>
        <c:noMultiLvlLbl val="0"/>
      </c:catAx>
      <c:valAx>
        <c:axId val="58604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5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18519"/>
        <c:axId val="20725708"/>
      </c:barChart>
      <c:catAx>
        <c:axId val="9518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5708"/>
        <c:crossesAt val="0"/>
        <c:auto val="1"/>
        <c:lblAlgn val="ctr"/>
        <c:lblOffset val="100"/>
        <c:noMultiLvlLbl val="0"/>
      </c:catAx>
      <c:valAx>
        <c:axId val="207257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