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75665839019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5545835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