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762513"/>
        <c:axId val="44816608"/>
      </c:barChart>
      <c:catAx>
        <c:axId val="34762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6608"/>
        <c:crossesAt val="0"/>
        <c:auto val="1"/>
        <c:lblAlgn val="ctr"/>
        <c:lblOffset val="100"/>
        <c:noMultiLvlLbl val="0"/>
      </c:catAx>
      <c:valAx>
        <c:axId val="448166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625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652418"/>
        <c:axId val="9561543"/>
      </c:barChart>
      <c:catAx>
        <c:axId val="15652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1543"/>
        <c:crossesAt val="0"/>
        <c:auto val="1"/>
        <c:lblAlgn val="ctr"/>
        <c:lblOffset val="100"/>
        <c:noMultiLvlLbl val="0"/>
      </c:catAx>
      <c:valAx>
        <c:axId val="95615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524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554871"/>
        <c:axId val="11292590"/>
      </c:barChart>
      <c:catAx>
        <c:axId val="32554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92590"/>
        <c:crossesAt val="0"/>
        <c:auto val="1"/>
        <c:lblAlgn val="ctr"/>
        <c:lblOffset val="100"/>
        <c:noMultiLvlLbl val="0"/>
      </c:catAx>
      <c:valAx>
        <c:axId val="112925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548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