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76311294229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164927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