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3606520974787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170910111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