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945388"/>
        <c:axId val="76712545"/>
      </c:barChart>
      <c:catAx>
        <c:axId val="43945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2545"/>
        <c:crossesAt val="0"/>
        <c:auto val="1"/>
        <c:lblAlgn val="ctr"/>
        <c:lblOffset val="100"/>
        <c:noMultiLvlLbl val="0"/>
      </c:catAx>
      <c:valAx>
        <c:axId val="767125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45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3228"/>
        <c:axId val="36761282"/>
      </c:barChart>
      <c:catAx>
        <c:axId val="8213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61282"/>
        <c:crossesAt val="0"/>
        <c:auto val="1"/>
        <c:lblAlgn val="ctr"/>
        <c:lblOffset val="100"/>
        <c:noMultiLvlLbl val="0"/>
      </c:catAx>
      <c:valAx>
        <c:axId val="367612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3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97075"/>
        <c:axId val="20975555"/>
      </c:barChart>
      <c:catAx>
        <c:axId val="3697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5555"/>
        <c:crossesAt val="0"/>
        <c:auto val="1"/>
        <c:lblAlgn val="ctr"/>
        <c:lblOffset val="100"/>
        <c:noMultiLvlLbl val="0"/>
      </c:catAx>
      <c:valAx>
        <c:axId val="209755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7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