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484618855107628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4.245879808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