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984215"/>
        <c:axId val="55140751"/>
      </c:barChart>
      <c:catAx>
        <c:axId val="87984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40751"/>
        <c:crossesAt val="0"/>
        <c:auto val="1"/>
        <c:lblAlgn val="ctr"/>
        <c:lblOffset val="100"/>
        <c:noMultiLvlLbl val="0"/>
      </c:catAx>
      <c:valAx>
        <c:axId val="5514075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842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530262"/>
        <c:axId val="34555773"/>
      </c:barChart>
      <c:catAx>
        <c:axId val="79530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55773"/>
        <c:crossesAt val="0"/>
        <c:auto val="1"/>
        <c:lblAlgn val="ctr"/>
        <c:lblOffset val="100"/>
        <c:noMultiLvlLbl val="0"/>
      </c:catAx>
      <c:valAx>
        <c:axId val="345557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302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354794"/>
        <c:axId val="45169248"/>
      </c:barChart>
      <c:catAx>
        <c:axId val="26354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69248"/>
        <c:crossesAt val="0"/>
        <c:auto val="1"/>
        <c:lblAlgn val="ctr"/>
        <c:lblOffset val="100"/>
        <c:noMultiLvlLbl val="0"/>
      </c:catAx>
      <c:valAx>
        <c:axId val="451692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547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