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671192"/>
        <c:axId val="79230464"/>
      </c:barChart>
      <c:catAx>
        <c:axId val="54671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0464"/>
        <c:crossesAt val="0"/>
        <c:auto val="1"/>
        <c:lblAlgn val="ctr"/>
        <c:lblOffset val="100"/>
        <c:noMultiLvlLbl val="0"/>
      </c:catAx>
      <c:valAx>
        <c:axId val="792304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711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51966"/>
        <c:axId val="69687877"/>
      </c:barChart>
      <c:catAx>
        <c:axId val="8051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87877"/>
        <c:crossesAt val="0"/>
        <c:auto val="1"/>
        <c:lblAlgn val="ctr"/>
        <c:lblOffset val="100"/>
        <c:noMultiLvlLbl val="0"/>
      </c:catAx>
      <c:valAx>
        <c:axId val="696878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19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391426"/>
        <c:axId val="4237501"/>
      </c:barChart>
      <c:catAx>
        <c:axId val="86391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7501"/>
        <c:crossesAt val="0"/>
        <c:auto val="1"/>
        <c:lblAlgn val="ctr"/>
        <c:lblOffset val="100"/>
        <c:noMultiLvlLbl val="0"/>
      </c:catAx>
      <c:valAx>
        <c:axId val="42375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914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